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8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8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0">
          <cell r="E200">
            <v>0</v>
          </cell>
          <cell r="F200">
            <v>0</v>
          </cell>
          <cell r="G200">
            <v>0</v>
          </cell>
          <cell r="H200">
            <v>566.38</v>
          </cell>
        </row>
        <row r="200">
          <cell r="J200">
            <v>0</v>
          </cell>
          <cell r="K200">
            <v>0</v>
          </cell>
        </row>
        <row r="200">
          <cell r="M200">
            <v>7301.04</v>
          </cell>
          <cell r="N200">
            <v>0</v>
          </cell>
          <cell r="O200">
            <v>0</v>
          </cell>
          <cell r="P200">
            <v>0</v>
          </cell>
          <cell r="Q200">
            <v>0</v>
          </cell>
          <cell r="R200">
            <v>438</v>
          </cell>
          <cell r="S200">
            <v>0</v>
          </cell>
          <cell r="T200">
            <v>0</v>
          </cell>
          <cell r="U200">
            <v>8332.536</v>
          </cell>
          <cell r="V200">
            <v>1614.44</v>
          </cell>
          <cell r="W200">
            <v>0</v>
          </cell>
        </row>
        <row r="200">
          <cell r="Y200">
            <v>0</v>
          </cell>
          <cell r="Z200">
            <v>11609.376</v>
          </cell>
          <cell r="AA200">
            <v>0</v>
          </cell>
          <cell r="AB200">
            <v>13224.388</v>
          </cell>
          <cell r="AC200">
            <v>0</v>
          </cell>
          <cell r="AD200">
            <v>635.32</v>
          </cell>
          <cell r="AE200">
            <v>0</v>
          </cell>
        </row>
        <row r="200">
          <cell r="AG200">
            <v>5656.45</v>
          </cell>
          <cell r="AH200">
            <v>14706.77</v>
          </cell>
        </row>
        <row r="200">
          <cell r="AL200">
            <v>89965.1</v>
          </cell>
          <cell r="AM200">
            <v>2400</v>
          </cell>
        </row>
        <row r="200">
          <cell r="AO200">
            <v>131644.27</v>
          </cell>
          <cell r="AP200">
            <v>0</v>
          </cell>
        </row>
        <row r="200">
          <cell r="AR200">
            <v>27581.32</v>
          </cell>
          <cell r="AS200">
            <v>400</v>
          </cell>
        </row>
        <row r="200">
          <cell r="AU200">
            <v>17285.5</v>
          </cell>
          <cell r="AV200">
            <v>16815.03</v>
          </cell>
          <cell r="AW200">
            <v>2406.73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566.38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200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200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200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200)</f>
        <v>566.38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7739.0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200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200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200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200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200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200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200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200)</f>
        <v>43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200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200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200)</f>
        <v>8332.536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200)</f>
        <v>1614.44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200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25469.084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200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200)</f>
        <v>11609.376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200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200)</f>
        <v>13224.388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200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200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200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0363.22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200)</f>
        <v>5656.4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200)</f>
        <v>14706.77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200)</f>
        <v>17285.5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81370.2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09650.6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200)</f>
        <v>89965.1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200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200)</f>
        <v>17285.5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48459.3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200)</f>
        <v>131644.27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200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200)</f>
        <v>16815.03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30388.05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200)</f>
        <v>27581.32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200)</f>
        <v>4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200)</f>
        <v>2406.73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53:36Z</cp:lastPrinted>
  <dcterms:modified xsi:type="dcterms:W3CDTF">2024-02-16T07:53:40Z</dcterms:modified>
  <cp:revision>0</cp:revision>
  <dc:subject/>
  <dc:title/>
</cp:coreProperties>
</file>